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83669"/>
        <c:axId val="73813343"/>
      </c:scatterChart>
      <c:valAx>
        <c:axId val="58883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343"/>
        <c:crossesAt val="0"/>
        <c:crossBetween val="midCat"/>
      </c:valAx>
      <c:valAx>
        <c:axId val="7381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77504"/>
        <c:axId val="53711793"/>
      </c:scatterChart>
      <c:valAx>
        <c:axId val="23077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793"/>
        <c:crossesAt val="0"/>
        <c:crossBetween val="midCat"/>
      </c:valAx>
      <c:valAx>
        <c:axId val="5371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