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8640661"/>
        <c:axId val="34134095"/>
      </c:scatterChart>
      <c:valAx>
        <c:axId val="386406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4095"/>
        <c:crossesAt val="0"/>
        <c:crossBetween val="midCat"/>
      </c:valAx>
      <c:valAx>
        <c:axId val="341340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406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223510"/>
        <c:axId val="83431658"/>
      </c:scatterChart>
      <c:valAx>
        <c:axId val="952235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1658"/>
        <c:crossesAt val="0"/>
        <c:crossBetween val="midCat"/>
      </c:valAx>
      <c:valAx>
        <c:axId val="834316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5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