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1659"/>
        <c:axId val="48204762"/>
      </c:barChart>
      <c:catAx>
        <c:axId val="631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762"/>
        <c:auto val="1"/>
        <c:lblAlgn val="ctr"/>
        <c:lblOffset val="100"/>
        <c:noMultiLvlLbl val="0"/>
      </c:catAx>
      <c:valAx>
        <c:axId val="482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8357"/>
        <c:axId val="55421482"/>
      </c:barChart>
      <c:catAx>
        <c:axId val="7154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82"/>
        <c:auto val="1"/>
        <c:lblAlgn val="ctr"/>
        <c:lblOffset val="100"/>
        <c:noMultiLvlLbl val="0"/>
      </c:catAx>
      <c:valAx>
        <c:axId val="554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26794"/>
        <c:axId val="72311402"/>
      </c:barChart>
      <c:catAx>
        <c:axId val="980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402"/>
        <c:auto val="1"/>
        <c:lblAlgn val="ctr"/>
        <c:lblOffset val="100"/>
        <c:noMultiLvlLbl val="0"/>
      </c:catAx>
      <c:valAx>
        <c:axId val="723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08101"/>
        <c:axId val="41402561"/>
      </c:barChart>
      <c:catAx>
        <c:axId val="270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561"/>
        <c:auto val="1"/>
        <c:lblAlgn val="ctr"/>
        <c:lblOffset val="100"/>
        <c:noMultiLvlLbl val="0"/>
      </c:catAx>
      <c:valAx>
        <c:axId val="414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24961"/>
        <c:axId val="1215627"/>
      </c:barChart>
      <c:catAx>
        <c:axId val="137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27"/>
        <c:auto val="1"/>
        <c:lblAlgn val="ctr"/>
        <c:lblOffset val="100"/>
        <c:noMultiLvlLbl val="0"/>
      </c:catAx>
      <c:valAx>
        <c:axId val="12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7821"/>
        <c:axId val="84126291"/>
      </c:barChart>
      <c:catAx>
        <c:axId val="642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91"/>
        <c:auto val="1"/>
        <c:lblAlgn val="ctr"/>
        <c:lblOffset val="100"/>
        <c:noMultiLvlLbl val="0"/>
      </c:catAx>
      <c:valAx>
        <c:axId val="841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2584"/>
        <c:axId val="88020626"/>
      </c:barChart>
      <c:catAx>
        <c:axId val="364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626"/>
        <c:auto val="1"/>
        <c:lblAlgn val="ctr"/>
        <c:lblOffset val="100"/>
        <c:noMultiLvlLbl val="0"/>
      </c:catAx>
      <c:valAx>
        <c:axId val="880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8098"/>
        <c:axId val="28586881"/>
      </c:barChart>
      <c:catAx>
        <c:axId val="245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81"/>
        <c:auto val="1"/>
        <c:lblAlgn val="ctr"/>
        <c:lblOffset val="100"/>
        <c:noMultiLvlLbl val="0"/>
      </c:catAx>
      <c:valAx>
        <c:axId val="285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13341"/>
        <c:axId val="81517742"/>
      </c:barChart>
      <c:catAx>
        <c:axId val="987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42"/>
        <c:auto val="1"/>
        <c:lblAlgn val="ctr"/>
        <c:lblOffset val="100"/>
        <c:noMultiLvlLbl val="0"/>
      </c:catAx>
      <c:valAx>
        <c:axId val="815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69597"/>
        <c:axId val="80303839"/>
      </c:barChart>
      <c:catAx>
        <c:axId val="844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839"/>
        <c:auto val="1"/>
        <c:lblAlgn val="ctr"/>
        <c:lblOffset val="100"/>
        <c:noMultiLvlLbl val="0"/>
      </c:catAx>
      <c:valAx>
        <c:axId val="803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59649"/>
        <c:axId val="21679066"/>
      </c:barChart>
      <c:catAx>
        <c:axId val="287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66"/>
        <c:auto val="1"/>
        <c:lblAlgn val="ctr"/>
        <c:lblOffset val="100"/>
        <c:noMultiLvlLbl val="0"/>
      </c:catAx>
      <c:valAx>
        <c:axId val="216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6760"/>
        <c:axId val="71745120"/>
      </c:barChart>
      <c:catAx>
        <c:axId val="229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120"/>
        <c:auto val="1"/>
        <c:lblAlgn val="ctr"/>
        <c:lblOffset val="100"/>
        <c:noMultiLvlLbl val="0"/>
      </c:catAx>
      <c:valAx>
        <c:axId val="717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78973"/>
        <c:axId val="33626908"/>
      </c:barChart>
      <c:catAx>
        <c:axId val="690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08"/>
        <c:auto val="1"/>
        <c:lblAlgn val="ctr"/>
        <c:lblOffset val="100"/>
        <c:noMultiLvlLbl val="0"/>
      </c:catAx>
      <c:valAx>
        <c:axId val="336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5527"/>
        <c:axId val="30696899"/>
      </c:barChart>
      <c:catAx>
        <c:axId val="371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99"/>
        <c:auto val="1"/>
        <c:lblAlgn val="ctr"/>
        <c:lblOffset val="100"/>
        <c:noMultiLvlLbl val="0"/>
      </c:catAx>
      <c:valAx>
        <c:axId val="3069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26424"/>
        <c:axId val="91031521"/>
      </c:barChart>
      <c:catAx>
        <c:axId val="363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21"/>
        <c:auto val="1"/>
        <c:lblAlgn val="ctr"/>
        <c:lblOffset val="100"/>
        <c:noMultiLvlLbl val="0"/>
      </c:catAx>
      <c:valAx>
        <c:axId val="910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56901"/>
        <c:axId val="6753282"/>
      </c:barChart>
      <c:catAx>
        <c:axId val="625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82"/>
        <c:auto val="1"/>
        <c:lblAlgn val="ctr"/>
        <c:lblOffset val="100"/>
        <c:noMultiLvlLbl val="0"/>
      </c:catAx>
      <c:valAx>
        <c:axId val="67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4"/>
        <c:axId val="16258420"/>
      </c:barChart>
      <c:catAx>
        <c:axId val="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420"/>
        <c:auto val="1"/>
        <c:lblAlgn val="ctr"/>
        <c:lblOffset val="100"/>
        <c:noMultiLvlLbl val="0"/>
      </c:catAx>
      <c:valAx>
        <c:axId val="162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9583"/>
        <c:axId val="68358314"/>
      </c:barChart>
      <c:catAx>
        <c:axId val="788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314"/>
        <c:auto val="1"/>
        <c:lblAlgn val="ctr"/>
        <c:lblOffset val="100"/>
        <c:noMultiLvlLbl val="0"/>
      </c:catAx>
      <c:valAx>
        <c:axId val="683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