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7986"/>
        <c:axId val="60348921"/>
      </c:scatterChart>
      <c:valAx>
        <c:axId val="7733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921"/>
        <c:crossesAt val="0"/>
        <c:crossBetween val="midCat"/>
      </c:valAx>
      <c:valAx>
        <c:axId val="6034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84929"/>
        <c:axId val="57605053"/>
      </c:scatterChart>
      <c:valAx>
        <c:axId val="8128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53"/>
        <c:crossesAt val="0"/>
        <c:crossBetween val="midCat"/>
      </c:valAx>
      <c:valAx>
        <c:axId val="5760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5162"/>
        <c:axId val="21475467"/>
      </c:scatterChart>
      <c:valAx>
        <c:axId val="998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467"/>
        <c:crossesAt val="0"/>
        <c:crossBetween val="midCat"/>
      </c:valAx>
      <c:valAx>
        <c:axId val="2147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66245"/>
        <c:axId val="3070791"/>
      </c:scatterChart>
      <c:valAx>
        <c:axId val="4286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91"/>
        <c:crossesAt val="0"/>
        <c:crossBetween val="midCat"/>
      </c:valAx>
      <c:valAx>
        <c:axId val="307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