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58430"/>
        <c:axId val="57837090"/>
      </c:barChart>
      <c:catAx>
        <c:axId val="4785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090"/>
        <c:auto val="1"/>
        <c:lblAlgn val="ctr"/>
        <c:lblOffset val="100"/>
        <c:noMultiLvlLbl val="0"/>
      </c:catAx>
      <c:valAx>
        <c:axId val="5783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84734"/>
        <c:axId val="37892769"/>
      </c:barChart>
      <c:catAx>
        <c:axId val="4428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769"/>
        <c:auto val="1"/>
        <c:lblAlgn val="ctr"/>
        <c:lblOffset val="100"/>
        <c:noMultiLvlLbl val="0"/>
      </c:catAx>
      <c:valAx>
        <c:axId val="3789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75744"/>
        <c:axId val="1347923"/>
      </c:barChart>
      <c:catAx>
        <c:axId val="972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23"/>
        <c:auto val="1"/>
        <c:lblAlgn val="ctr"/>
        <c:lblOffset val="100"/>
        <c:noMultiLvlLbl val="0"/>
      </c:catAx>
      <c:valAx>
        <c:axId val="134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04169"/>
        <c:axId val="39305598"/>
      </c:barChart>
      <c:catAx>
        <c:axId val="1630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598"/>
        <c:auto val="1"/>
        <c:lblAlgn val="ctr"/>
        <c:lblOffset val="100"/>
        <c:noMultiLvlLbl val="0"/>
      </c:catAx>
      <c:valAx>
        <c:axId val="3930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13759"/>
        <c:axId val="2919572"/>
      </c:barChart>
      <c:catAx>
        <c:axId val="4221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72"/>
        <c:auto val="1"/>
        <c:lblAlgn val="ctr"/>
        <c:lblOffset val="100"/>
        <c:noMultiLvlLbl val="0"/>
      </c:catAx>
      <c:valAx>
        <c:axId val="291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76179"/>
        <c:axId val="57434514"/>
      </c:barChart>
      <c:catAx>
        <c:axId val="8137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514"/>
        <c:auto val="1"/>
        <c:lblAlgn val="ctr"/>
        <c:lblOffset val="100"/>
        <c:noMultiLvlLbl val="0"/>
      </c:catAx>
      <c:valAx>
        <c:axId val="574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19773"/>
        <c:axId val="90098275"/>
      </c:barChart>
      <c:catAx>
        <c:axId val="4791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275"/>
        <c:auto val="1"/>
        <c:lblAlgn val="ctr"/>
        <c:lblOffset val="100"/>
        <c:noMultiLvlLbl val="0"/>
      </c:catAx>
      <c:valAx>
        <c:axId val="900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88829"/>
        <c:axId val="80695875"/>
      </c:barChart>
      <c:catAx>
        <c:axId val="4708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875"/>
        <c:auto val="1"/>
        <c:lblAlgn val="ctr"/>
        <c:lblOffset val="100"/>
        <c:noMultiLvlLbl val="0"/>
      </c:catAx>
      <c:valAx>
        <c:axId val="8069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3537"/>
        <c:axId val="51079214"/>
      </c:barChart>
      <c:catAx>
        <c:axId val="578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214"/>
        <c:auto val="1"/>
        <c:lblAlgn val="ctr"/>
        <c:lblOffset val="100"/>
        <c:noMultiLvlLbl val="0"/>
      </c:catAx>
      <c:valAx>
        <c:axId val="5107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28986"/>
        <c:axId val="56517093"/>
      </c:barChart>
      <c:catAx>
        <c:axId val="9882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093"/>
        <c:auto val="1"/>
        <c:lblAlgn val="ctr"/>
        <c:lblOffset val="100"/>
        <c:noMultiLvlLbl val="0"/>
      </c:catAx>
      <c:valAx>
        <c:axId val="5651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74819"/>
        <c:axId val="12485500"/>
      </c:barChart>
      <c:catAx>
        <c:axId val="2247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500"/>
        <c:auto val="1"/>
        <c:lblAlgn val="ctr"/>
        <c:lblOffset val="100"/>
        <c:noMultiLvlLbl val="0"/>
      </c:catAx>
      <c:valAx>
        <c:axId val="1248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53797"/>
        <c:axId val="32768490"/>
      </c:barChart>
      <c:catAx>
        <c:axId val="8005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490"/>
        <c:auto val="1"/>
        <c:lblAlgn val="ctr"/>
        <c:lblOffset val="100"/>
        <c:noMultiLvlLbl val="0"/>
      </c:catAx>
      <c:valAx>
        <c:axId val="3276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83995"/>
        <c:axId val="15186069"/>
      </c:barChart>
      <c:catAx>
        <c:axId val="4658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069"/>
        <c:auto val="1"/>
        <c:lblAlgn val="ctr"/>
        <c:lblOffset val="100"/>
        <c:noMultiLvlLbl val="0"/>
      </c:catAx>
      <c:valAx>
        <c:axId val="151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06921"/>
        <c:axId val="77202206"/>
      </c:barChart>
      <c:catAx>
        <c:axId val="7130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206"/>
        <c:auto val="1"/>
        <c:lblAlgn val="ctr"/>
        <c:lblOffset val="100"/>
        <c:noMultiLvlLbl val="0"/>
      </c:catAx>
      <c:valAx>
        <c:axId val="772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67954"/>
        <c:axId val="65152116"/>
      </c:barChart>
      <c:catAx>
        <c:axId val="6426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116"/>
        <c:auto val="1"/>
        <c:lblAlgn val="ctr"/>
        <c:lblOffset val="100"/>
        <c:noMultiLvlLbl val="0"/>
      </c:catAx>
      <c:valAx>
        <c:axId val="6515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03970"/>
        <c:axId val="75750859"/>
      </c:barChart>
      <c:catAx>
        <c:axId val="7350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859"/>
        <c:auto val="1"/>
        <c:lblAlgn val="ctr"/>
        <c:lblOffset val="100"/>
        <c:noMultiLvlLbl val="0"/>
      </c:catAx>
      <c:valAx>
        <c:axId val="7575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95905"/>
        <c:axId val="87594614"/>
      </c:barChart>
      <c:catAx>
        <c:axId val="6529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614"/>
        <c:auto val="1"/>
        <c:lblAlgn val="ctr"/>
        <c:lblOffset val="100"/>
        <c:noMultiLvlLbl val="0"/>
      </c:catAx>
      <c:valAx>
        <c:axId val="875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64281"/>
        <c:axId val="49721002"/>
      </c:barChart>
      <c:catAx>
        <c:axId val="5916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002"/>
        <c:auto val="1"/>
        <c:lblAlgn val="ctr"/>
        <c:lblOffset val="100"/>
        <c:noMultiLvlLbl val="0"/>
      </c:catAx>
      <c:valAx>
        <c:axId val="497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