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17857"/>
        <c:axId val="62072861"/>
      </c:scatterChart>
      <c:valAx>
        <c:axId val="61017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861"/>
        <c:crossesAt val="0"/>
        <c:crossBetween val="midCat"/>
      </c:valAx>
      <c:valAx>
        <c:axId val="62072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56313"/>
        <c:axId val="97264050"/>
      </c:scatterChart>
      <c:valAx>
        <c:axId val="48056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4050"/>
        <c:crossesAt val="0"/>
        <c:crossBetween val="midCat"/>
      </c:valAx>
      <c:valAx>
        <c:axId val="97264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6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21806"/>
        <c:axId val="14709797"/>
      </c:scatterChart>
      <c:valAx>
        <c:axId val="72121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797"/>
        <c:crossesAt val="0"/>
        <c:crossBetween val="midCat"/>
      </c:valAx>
      <c:valAx>
        <c:axId val="14709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05086"/>
        <c:axId val="79466056"/>
      </c:scatterChart>
      <c:valAx>
        <c:axId val="67605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6056"/>
        <c:crossesAt val="0"/>
        <c:crossBetween val="midCat"/>
      </c:valAx>
      <c:valAx>
        <c:axId val="79466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