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81775"/>
        <c:axId val="81333487"/>
      </c:barChart>
      <c:catAx>
        <c:axId val="624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487"/>
        <c:auto val="1"/>
        <c:lblAlgn val="ctr"/>
        <c:lblOffset val="100"/>
        <c:noMultiLvlLbl val="0"/>
      </c:catAx>
      <c:valAx>
        <c:axId val="813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93245"/>
        <c:axId val="69566097"/>
      </c:barChart>
      <c:catAx>
        <c:axId val="489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97"/>
        <c:auto val="1"/>
        <c:lblAlgn val="ctr"/>
        <c:lblOffset val="100"/>
        <c:noMultiLvlLbl val="0"/>
      </c:catAx>
      <c:valAx>
        <c:axId val="695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63281"/>
        <c:axId val="83000877"/>
      </c:barChart>
      <c:catAx>
        <c:axId val="973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877"/>
        <c:auto val="1"/>
        <c:lblAlgn val="ctr"/>
        <c:lblOffset val="100"/>
        <c:noMultiLvlLbl val="0"/>
      </c:catAx>
      <c:valAx>
        <c:axId val="830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7523"/>
        <c:axId val="62998178"/>
      </c:barChart>
      <c:catAx>
        <c:axId val="4889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78"/>
        <c:auto val="1"/>
        <c:lblAlgn val="ctr"/>
        <c:lblOffset val="100"/>
        <c:noMultiLvlLbl val="0"/>
      </c:catAx>
      <c:valAx>
        <c:axId val="629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1792"/>
        <c:axId val="52006330"/>
      </c:barChart>
      <c:catAx>
        <c:axId val="74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330"/>
        <c:auto val="1"/>
        <c:lblAlgn val="ctr"/>
        <c:lblOffset val="100"/>
        <c:noMultiLvlLbl val="0"/>
      </c:catAx>
      <c:valAx>
        <c:axId val="520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32589"/>
        <c:axId val="15076459"/>
      </c:barChart>
      <c:catAx>
        <c:axId val="472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459"/>
        <c:auto val="1"/>
        <c:lblAlgn val="ctr"/>
        <c:lblOffset val="100"/>
        <c:noMultiLvlLbl val="0"/>
      </c:catAx>
      <c:valAx>
        <c:axId val="150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5076"/>
        <c:axId val="76660527"/>
      </c:barChart>
      <c:catAx>
        <c:axId val="603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527"/>
        <c:auto val="1"/>
        <c:lblAlgn val="ctr"/>
        <c:lblOffset val="100"/>
        <c:noMultiLvlLbl val="0"/>
      </c:catAx>
      <c:valAx>
        <c:axId val="766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155"/>
        <c:axId val="59916116"/>
      </c:barChart>
      <c:catAx>
        <c:axId val="69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16"/>
        <c:auto val="1"/>
        <c:lblAlgn val="ctr"/>
        <c:lblOffset val="100"/>
        <c:noMultiLvlLbl val="0"/>
      </c:catAx>
      <c:valAx>
        <c:axId val="599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07865"/>
        <c:axId val="5631678"/>
      </c:barChart>
      <c:catAx>
        <c:axId val="418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78"/>
        <c:auto val="1"/>
        <c:lblAlgn val="ctr"/>
        <c:lblOffset val="100"/>
        <c:noMultiLvlLbl val="0"/>
      </c:catAx>
      <c:valAx>
        <c:axId val="56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87812"/>
        <c:axId val="11985051"/>
      </c:barChart>
      <c:catAx>
        <c:axId val="168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051"/>
        <c:auto val="1"/>
        <c:lblAlgn val="ctr"/>
        <c:lblOffset val="100"/>
        <c:noMultiLvlLbl val="0"/>
      </c:catAx>
      <c:valAx>
        <c:axId val="119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53551"/>
        <c:axId val="70999351"/>
      </c:barChart>
      <c:catAx>
        <c:axId val="836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51"/>
        <c:auto val="1"/>
        <c:lblAlgn val="ctr"/>
        <c:lblOffset val="100"/>
        <c:noMultiLvlLbl val="0"/>
      </c:catAx>
      <c:valAx>
        <c:axId val="709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9258"/>
        <c:axId val="58974144"/>
      </c:barChart>
      <c:catAx>
        <c:axId val="791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44"/>
        <c:auto val="1"/>
        <c:lblAlgn val="ctr"/>
        <c:lblOffset val="100"/>
        <c:noMultiLvlLbl val="0"/>
      </c:catAx>
      <c:valAx>
        <c:axId val="589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22133"/>
        <c:axId val="77704711"/>
      </c:barChart>
      <c:catAx>
        <c:axId val="3232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11"/>
        <c:auto val="1"/>
        <c:lblAlgn val="ctr"/>
        <c:lblOffset val="100"/>
        <c:noMultiLvlLbl val="0"/>
      </c:catAx>
      <c:valAx>
        <c:axId val="777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99156"/>
        <c:axId val="84315026"/>
      </c:barChart>
      <c:catAx>
        <c:axId val="9789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026"/>
        <c:auto val="1"/>
        <c:lblAlgn val="ctr"/>
        <c:lblOffset val="100"/>
        <c:noMultiLvlLbl val="0"/>
      </c:catAx>
      <c:valAx>
        <c:axId val="843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3496"/>
        <c:axId val="27947887"/>
      </c:barChart>
      <c:catAx>
        <c:axId val="6549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87"/>
        <c:auto val="1"/>
        <c:lblAlgn val="ctr"/>
        <c:lblOffset val="100"/>
        <c:noMultiLvlLbl val="0"/>
      </c:catAx>
      <c:valAx>
        <c:axId val="279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70418"/>
        <c:axId val="93734341"/>
      </c:barChart>
      <c:catAx>
        <c:axId val="499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41"/>
        <c:auto val="1"/>
        <c:lblAlgn val="ctr"/>
        <c:lblOffset val="100"/>
        <c:noMultiLvlLbl val="0"/>
      </c:catAx>
      <c:valAx>
        <c:axId val="937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75821"/>
        <c:axId val="71464387"/>
      </c:barChart>
      <c:catAx>
        <c:axId val="558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387"/>
        <c:auto val="1"/>
        <c:lblAlgn val="ctr"/>
        <c:lblOffset val="100"/>
        <c:noMultiLvlLbl val="0"/>
      </c:catAx>
      <c:valAx>
        <c:axId val="714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37988"/>
        <c:axId val="56712274"/>
      </c:barChart>
      <c:catAx>
        <c:axId val="584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274"/>
        <c:auto val="1"/>
        <c:lblAlgn val="ctr"/>
        <c:lblOffset val="100"/>
        <c:noMultiLvlLbl val="0"/>
      </c:catAx>
      <c:valAx>
        <c:axId val="567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