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25364"/>
        <c:axId val="65679985"/>
      </c:scatterChart>
      <c:valAx>
        <c:axId val="57625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985"/>
        <c:crossesAt val="0"/>
        <c:crossBetween val="midCat"/>
      </c:valAx>
      <c:valAx>
        <c:axId val="65679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81001"/>
        <c:axId val="63874919"/>
      </c:scatterChart>
      <c:valAx>
        <c:axId val="94281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919"/>
        <c:crossesAt val="0"/>
        <c:crossBetween val="midCat"/>
      </c:valAx>
      <c:valAx>
        <c:axId val="63874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57893"/>
        <c:axId val="59814018"/>
      </c:scatterChart>
      <c:valAx>
        <c:axId val="97257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018"/>
        <c:crossesAt val="0"/>
        <c:crossBetween val="midCat"/>
      </c:valAx>
      <c:valAx>
        <c:axId val="59814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75305"/>
        <c:axId val="20669221"/>
      </c:scatterChart>
      <c:valAx>
        <c:axId val="99975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221"/>
        <c:crossesAt val="0"/>
        <c:crossBetween val="midCat"/>
      </c:valAx>
      <c:valAx>
        <c:axId val="20669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