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57381"/>
        <c:axId val="36547711"/>
      </c:barChart>
      <c:catAx>
        <c:axId val="78157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7711"/>
        <c:auto val="1"/>
        <c:lblAlgn val="ctr"/>
        <c:lblOffset val="100"/>
        <c:noMultiLvlLbl val="0"/>
      </c:catAx>
      <c:valAx>
        <c:axId val="36547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7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141293"/>
        <c:axId val="47848697"/>
      </c:barChart>
      <c:catAx>
        <c:axId val="14141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48697"/>
        <c:auto val="1"/>
        <c:lblAlgn val="ctr"/>
        <c:lblOffset val="100"/>
        <c:noMultiLvlLbl val="0"/>
      </c:catAx>
      <c:valAx>
        <c:axId val="47848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41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10494"/>
        <c:axId val="26716778"/>
      </c:barChart>
      <c:catAx>
        <c:axId val="15810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6778"/>
        <c:auto val="1"/>
        <c:lblAlgn val="ctr"/>
        <c:lblOffset val="100"/>
        <c:noMultiLvlLbl val="0"/>
      </c:catAx>
      <c:valAx>
        <c:axId val="2671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0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26632"/>
        <c:axId val="21114310"/>
      </c:barChart>
      <c:catAx>
        <c:axId val="792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4310"/>
        <c:auto val="1"/>
        <c:lblAlgn val="ctr"/>
        <c:lblOffset val="100"/>
        <c:noMultiLvlLbl val="0"/>
      </c:catAx>
      <c:valAx>
        <c:axId val="2111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