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2159"/>
        <c:axId val="97585016"/>
      </c:lineChart>
      <c:catAx>
        <c:axId val="6658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5016"/>
        <c:crossesAt val="0"/>
        <c:auto val="1"/>
        <c:lblAlgn val="ctr"/>
        <c:lblOffset val="100"/>
        <c:noMultiLvlLbl val="0"/>
      </c:catAx>
      <c:valAx>
        <c:axId val="9758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4245"/>
        <c:axId val="60479768"/>
      </c:lineChart>
      <c:catAx>
        <c:axId val="868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9768"/>
        <c:crossesAt val="0"/>
        <c:auto val="1"/>
        <c:lblAlgn val="ctr"/>
        <c:lblOffset val="100"/>
        <c:noMultiLvlLbl val="0"/>
      </c:catAx>
      <c:valAx>
        <c:axId val="6047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468820"/>
        <c:axId val="28422201"/>
      </c:barChart>
      <c:catAx>
        <c:axId val="4646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2201"/>
        <c:crossesAt val="0"/>
        <c:auto val="1"/>
        <c:lblAlgn val="ctr"/>
        <c:lblOffset val="100"/>
        <c:noMultiLvlLbl val="0"/>
      </c:catAx>
      <c:valAx>
        <c:axId val="2842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367243"/>
        <c:axId val="72707843"/>
        <c:axId val="28544786"/>
      </c:bar3DChart>
      <c:catAx>
        <c:axId val="2136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7843"/>
        <c:crossesAt val="0"/>
        <c:auto val="1"/>
        <c:lblAlgn val="ctr"/>
        <c:lblOffset val="100"/>
        <c:noMultiLvlLbl val="0"/>
      </c:catAx>
      <c:valAx>
        <c:axId val="7270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67243"/>
        <c:crossesAt val="1"/>
        <c:crossBetween val="midCat"/>
      </c:valAx>
      <c:serAx>
        <c:axId val="2854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78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595033"/>
        <c:axId val="61761725"/>
      </c:scatterChart>
      <c:valAx>
        <c:axId val="905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1725"/>
        <c:crossesAt val="0"/>
        <c:crossBetween val="midCat"/>
      </c:valAx>
      <c:valAx>
        <c:axId val="6176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5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516899"/>
        <c:axId val="98380847"/>
      </c:scatterChart>
      <c:valAx>
        <c:axId val="24516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0847"/>
        <c:crossesAt val="0"/>
        <c:crossBetween val="midCat"/>
        <c:majorUnit val="30"/>
        <c:minorUnit val="30"/>
      </c:valAx>
      <c:valAx>
        <c:axId val="98380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68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001636"/>
        <c:axId val="14414171"/>
      </c:scatterChart>
      <c:valAx>
        <c:axId val="21001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4171"/>
        <c:crossesAt val="0"/>
        <c:crossBetween val="midCat"/>
        <c:majorUnit val="30"/>
        <c:minorUnit val="30"/>
      </c:valAx>
      <c:valAx>
        <c:axId val="14414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1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