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275431"/>
        <c:axId val="90009890"/>
      </c:scatterChart>
      <c:valAx>
        <c:axId val="2527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9890"/>
        <c:crossesAt val="0"/>
        <c:crossBetween val="midCat"/>
      </c:valAx>
      <c:valAx>
        <c:axId val="9000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5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48293"/>
        <c:axId val="95605831"/>
      </c:scatterChart>
      <c:valAx>
        <c:axId val="5234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5831"/>
        <c:crossesAt val="0"/>
        <c:crossBetween val="midCat"/>
      </c:valAx>
      <c:valAx>
        <c:axId val="9560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8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