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28311"/>
        <c:axId val="50573165"/>
      </c:lineChart>
      <c:catAx>
        <c:axId val="8262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73165"/>
        <c:crossesAt val="0"/>
        <c:auto val="1"/>
        <c:lblAlgn val="ctr"/>
        <c:lblOffset val="100"/>
        <c:noMultiLvlLbl val="0"/>
      </c:catAx>
      <c:valAx>
        <c:axId val="50573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28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346336"/>
        <c:axId val="83700397"/>
      </c:areaChart>
      <c:catAx>
        <c:axId val="9234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00397"/>
        <c:crossesAt val="0"/>
        <c:auto val="1"/>
        <c:lblAlgn val="ctr"/>
        <c:lblOffset val="100"/>
        <c:noMultiLvlLbl val="0"/>
      </c:catAx>
      <c:valAx>
        <c:axId val="83700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46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