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73528"/>
        <c:axId val="11837306"/>
      </c:lineChart>
      <c:catAx>
        <c:axId val="3457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37306"/>
        <c:crossesAt val="0"/>
        <c:auto val="1"/>
        <c:lblAlgn val="ctr"/>
        <c:lblOffset val="100"/>
        <c:noMultiLvlLbl val="0"/>
      </c:catAx>
      <c:valAx>
        <c:axId val="11837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73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019866"/>
        <c:axId val="98017144"/>
      </c:areaChart>
      <c:catAx>
        <c:axId val="5001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17144"/>
        <c:crossesAt val="0"/>
        <c:auto val="1"/>
        <c:lblAlgn val="ctr"/>
        <c:lblOffset val="100"/>
        <c:noMultiLvlLbl val="0"/>
      </c:catAx>
      <c:valAx>
        <c:axId val="98017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19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