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314203"/>
        <c:axId val="58616739"/>
      </c:lineChart>
      <c:catAx>
        <c:axId val="72314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16739"/>
        <c:crossesAt val="0"/>
        <c:auto val="1"/>
        <c:lblAlgn val="ctr"/>
        <c:lblOffset val="100"/>
        <c:noMultiLvlLbl val="0"/>
      </c:catAx>
      <c:valAx>
        <c:axId val="58616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14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358937"/>
        <c:axId val="84206180"/>
      </c:lineChart>
      <c:catAx>
        <c:axId val="21358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06180"/>
        <c:crossesAt val="0"/>
        <c:auto val="1"/>
        <c:lblAlgn val="ctr"/>
        <c:lblOffset val="100"/>
        <c:noMultiLvlLbl val="0"/>
      </c:catAx>
      <c:valAx>
        <c:axId val="84206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58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006127"/>
        <c:axId val="56155538"/>
      </c:lineChart>
      <c:catAx>
        <c:axId val="68006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55538"/>
        <c:crossesAt val="0"/>
        <c:auto val="1"/>
        <c:lblAlgn val="ctr"/>
        <c:lblOffset val="100"/>
        <c:noMultiLvlLbl val="0"/>
      </c:catAx>
      <c:valAx>
        <c:axId val="56155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06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416390"/>
        <c:axId val="86761536"/>
      </c:lineChart>
      <c:catAx>
        <c:axId val="49416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61536"/>
        <c:crossesAt val="0"/>
        <c:auto val="1"/>
        <c:lblAlgn val="ctr"/>
        <c:lblOffset val="100"/>
        <c:noMultiLvlLbl val="0"/>
      </c:catAx>
      <c:valAx>
        <c:axId val="86761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16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461113"/>
        <c:axId val="70278950"/>
      </c:lineChart>
      <c:catAx>
        <c:axId val="53461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78950"/>
        <c:crossesAt val="0"/>
        <c:auto val="1"/>
        <c:lblAlgn val="ctr"/>
        <c:lblOffset val="100"/>
        <c:noMultiLvlLbl val="0"/>
      </c:catAx>
      <c:valAx>
        <c:axId val="70278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61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333746"/>
        <c:axId val="3751461"/>
      </c:lineChart>
      <c:catAx>
        <c:axId val="77333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1461"/>
        <c:crossesAt val="0"/>
        <c:auto val="1"/>
        <c:lblAlgn val="ctr"/>
        <c:lblOffset val="100"/>
        <c:noMultiLvlLbl val="0"/>
      </c:catAx>
      <c:valAx>
        <c:axId val="3751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33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09574"/>
        <c:axId val="61871134"/>
      </c:lineChart>
      <c:catAx>
        <c:axId val="8809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71134"/>
        <c:crossesAt val="0"/>
        <c:auto val="1"/>
        <c:lblAlgn val="ctr"/>
        <c:lblOffset val="100"/>
        <c:noMultiLvlLbl val="0"/>
      </c:catAx>
      <c:valAx>
        <c:axId val="61871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9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157994"/>
        <c:axId val="14871418"/>
      </c:lineChart>
      <c:catAx>
        <c:axId val="63157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71418"/>
        <c:crossesAt val="0"/>
        <c:auto val="1"/>
        <c:lblAlgn val="ctr"/>
        <c:lblOffset val="100"/>
        <c:noMultiLvlLbl val="0"/>
      </c:catAx>
      <c:valAx>
        <c:axId val="14871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57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487424"/>
        <c:axId val="83632495"/>
      </c:lineChart>
      <c:catAx>
        <c:axId val="84487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32495"/>
        <c:crossesAt val="0"/>
        <c:auto val="1"/>
        <c:lblAlgn val="ctr"/>
        <c:lblOffset val="100"/>
        <c:noMultiLvlLbl val="0"/>
      </c:catAx>
      <c:valAx>
        <c:axId val="83632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87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430866"/>
        <c:axId val="90017842"/>
      </c:lineChart>
      <c:catAx>
        <c:axId val="66430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17842"/>
        <c:crossesAt val="0"/>
        <c:auto val="1"/>
        <c:lblAlgn val="ctr"/>
        <c:lblOffset val="100"/>
        <c:noMultiLvlLbl val="0"/>
      </c:catAx>
      <c:valAx>
        <c:axId val="90017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30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