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049318222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049318319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