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910608"/>
        <c:axId val="1695831"/>
      </c:barChart>
      <c:catAx>
        <c:axId val="72910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831"/>
        <c:crossesAt val="0"/>
        <c:auto val="1"/>
        <c:lblAlgn val="ctr"/>
        <c:lblOffset val="100"/>
        <c:noMultiLvlLbl val="0"/>
      </c:catAx>
      <c:valAx>
        <c:axId val="16958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106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618448"/>
        <c:axId val="17598435"/>
      </c:barChart>
      <c:catAx>
        <c:axId val="46618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8435"/>
        <c:crossesAt val="0"/>
        <c:auto val="1"/>
        <c:lblAlgn val="ctr"/>
        <c:lblOffset val="100"/>
        <c:noMultiLvlLbl val="0"/>
      </c:catAx>
      <c:valAx>
        <c:axId val="175984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184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