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272661"/>
        <c:axId val="44210016"/>
      </c:barChart>
      <c:catAx>
        <c:axId val="98272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10016"/>
        <c:auto val="1"/>
        <c:lblAlgn val="ctr"/>
        <c:lblOffset val="100"/>
        <c:noMultiLvlLbl val="0"/>
      </c:catAx>
      <c:valAx>
        <c:axId val="44210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726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98887"/>
        <c:axId val="10183769"/>
      </c:scatterChart>
      <c:valAx>
        <c:axId val="3449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769"/>
        <c:crossesAt val="0"/>
        <c:crossBetween val="midCat"/>
      </c:valAx>
      <c:valAx>
        <c:axId val="1018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