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08498"/>
        <c:axId val="61169851"/>
      </c:scatterChart>
      <c:valAx>
        <c:axId val="9410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851"/>
        <c:crossesAt val="0"/>
        <c:crossBetween val="midCat"/>
      </c:valAx>
      <c:valAx>
        <c:axId val="611698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4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950994"/>
        <c:axId val="60321216"/>
      </c:scatterChart>
      <c:valAx>
        <c:axId val="2795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216"/>
        <c:crossesAt val="0"/>
        <c:crossBetween val="midCat"/>
      </c:valAx>
      <c:valAx>
        <c:axId val="60321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79244"/>
        <c:axId val="37020100"/>
      </c:scatterChart>
      <c:valAx>
        <c:axId val="460792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100"/>
        <c:crossesAt val="0"/>
        <c:crossBetween val="midCat"/>
        <c:majorUnit val="10"/>
      </c:valAx>
      <c:valAx>
        <c:axId val="370201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654572"/>
        <c:axId val="93100825"/>
      </c:scatterChart>
      <c:valAx>
        <c:axId val="496545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25"/>
        <c:crossesAt val="0"/>
        <c:crossBetween val="midCat"/>
      </c:valAx>
      <c:valAx>
        <c:axId val="931008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183565"/>
        <c:axId val="82418715"/>
      </c:scatterChart>
      <c:valAx>
        <c:axId val="331835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15"/>
        <c:crossesAt val="0"/>
        <c:crossBetween val="midCat"/>
      </c:valAx>
      <c:valAx>
        <c:axId val="824187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