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799655"/>
        <c:axId val="41721595"/>
      </c:scatterChart>
      <c:valAx>
        <c:axId val="437996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595"/>
        <c:crossBetween val="midCat"/>
      </c:valAx>
      <c:valAx>
        <c:axId val="417215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6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56648"/>
        <c:axId val="8336130"/>
      </c:scatterChart>
      <c:valAx>
        <c:axId val="1395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30"/>
        <c:crossesAt val="0"/>
        <c:crossBetween val="midCat"/>
      </c:valAx>
      <c:valAx>
        <c:axId val="833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