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54818"/>
        <c:axId val="81396317"/>
      </c:scatterChart>
      <c:valAx>
        <c:axId val="82454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317"/>
        <c:crossBetween val="midCat"/>
      </c:valAx>
      <c:valAx>
        <c:axId val="81396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1096"/>
        <c:axId val="491015"/>
      </c:scatterChart>
      <c:valAx>
        <c:axId val="72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5"/>
        <c:crossesAt val="0"/>
        <c:crossBetween val="midCat"/>
      </c:valAx>
      <c:valAx>
        <c:axId val="4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