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325230"/>
        <c:axId val="66418879"/>
      </c:barChart>
      <c:catAx>
        <c:axId val="56325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18879"/>
        <c:auto val="1"/>
        <c:lblAlgn val="ctr"/>
        <c:lblOffset val="100"/>
        <c:noMultiLvlLbl val="0"/>
      </c:catAx>
      <c:valAx>
        <c:axId val="66418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252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34268"/>
        <c:axId val="82235223"/>
      </c:scatterChart>
      <c:valAx>
        <c:axId val="6693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223"/>
        <c:crossesAt val="0"/>
        <c:crossBetween val="midCat"/>
      </c:valAx>
      <c:valAx>
        <c:axId val="822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