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36027"/>
        <c:axId val="97119438"/>
      </c:scatterChart>
      <c:valAx>
        <c:axId val="8663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38"/>
        <c:crossesAt val="0"/>
        <c:crossBetween val="midCat"/>
      </c:valAx>
      <c:valAx>
        <c:axId val="97119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7042"/>
        <c:axId val="13785703"/>
      </c:scatterChart>
      <c:valAx>
        <c:axId val="375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703"/>
        <c:crossesAt val="0"/>
        <c:crossBetween val="midCat"/>
      </c:valAx>
      <c:valAx>
        <c:axId val="13785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30314"/>
        <c:axId val="17861200"/>
      </c:scatterChart>
      <c:valAx>
        <c:axId val="33330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200"/>
        <c:crossesAt val="0"/>
        <c:crossBetween val="midCat"/>
        <c:majorUnit val="10"/>
      </c:valAx>
      <c:valAx>
        <c:axId val="178612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65835"/>
        <c:axId val="66309362"/>
      </c:scatterChart>
      <c:valAx>
        <c:axId val="82765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362"/>
        <c:crossesAt val="0"/>
        <c:crossBetween val="midCat"/>
      </c:valAx>
      <c:valAx>
        <c:axId val="66309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43349"/>
        <c:axId val="38174714"/>
      </c:scatterChart>
      <c:valAx>
        <c:axId val="5143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714"/>
        <c:crossesAt val="0"/>
        <c:crossBetween val="midCat"/>
      </c:valAx>
      <c:valAx>
        <c:axId val="38174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