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12516"/>
        <c:axId val="9429808"/>
      </c:scatterChart>
      <c:valAx>
        <c:axId val="26212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8"/>
        <c:crossBetween val="midCat"/>
      </c:valAx>
      <c:valAx>
        <c:axId val="9429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49327"/>
        <c:axId val="54748404"/>
      </c:scatterChart>
      <c:valAx>
        <c:axId val="945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404"/>
        <c:crossesAt val="0"/>
        <c:crossBetween val="midCat"/>
      </c:valAx>
      <c:valAx>
        <c:axId val="547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