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6748"/>
        <c:axId val="2117600"/>
      </c:scatterChart>
      <c:valAx>
        <c:axId val="3126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00"/>
        <c:crossBetween val="midCat"/>
      </c:valAx>
      <c:valAx>
        <c:axId val="2117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39177"/>
        <c:axId val="6613399"/>
      </c:scatterChart>
      <c:valAx>
        <c:axId val="8003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99"/>
        <c:crossesAt val="0"/>
        <c:crossBetween val="midCat"/>
      </c:valAx>
      <c:valAx>
        <c:axId val="661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