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15119"/>
        <c:axId val="21719938"/>
      </c:scatterChart>
      <c:valAx>
        <c:axId val="89515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38"/>
        <c:crossBetween val="midCat"/>
      </c:valAx>
      <c:valAx>
        <c:axId val="21719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65522"/>
        <c:axId val="67115731"/>
      </c:scatterChart>
      <c:valAx>
        <c:axId val="443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731"/>
        <c:crossesAt val="0"/>
        <c:crossBetween val="midCat"/>
      </c:valAx>
      <c:valAx>
        <c:axId val="671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