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5883"/>
        <c:axId val="87634291"/>
      </c:scatterChart>
      <c:valAx>
        <c:axId val="2285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291"/>
        <c:crossBetween val="midCat"/>
      </c:valAx>
      <c:valAx>
        <c:axId val="87634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35606"/>
        <c:axId val="55675224"/>
      </c:scatterChart>
      <c:valAx>
        <c:axId val="1163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224"/>
        <c:crossesAt val="0"/>
        <c:crossBetween val="midCat"/>
      </c:valAx>
      <c:valAx>
        <c:axId val="556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