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670632"/>
        <c:axId val="95046971"/>
      </c:barChart>
      <c:catAx>
        <c:axId val="826706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46971"/>
        <c:auto val="1"/>
        <c:lblAlgn val="ctr"/>
        <c:lblOffset val="100"/>
        <c:noMultiLvlLbl val="0"/>
      </c:catAx>
      <c:valAx>
        <c:axId val="950469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706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38442"/>
        <c:axId val="49620497"/>
      </c:scatterChart>
      <c:valAx>
        <c:axId val="253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497"/>
        <c:crossesAt val="0"/>
        <c:crossBetween val="midCat"/>
      </c:valAx>
      <c:valAx>
        <c:axId val="4962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