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357780"/>
        <c:axId val="56055151"/>
      </c:scatterChart>
      <c:valAx>
        <c:axId val="31357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151"/>
        <c:crossesAt val="0"/>
        <c:crossBetween val="midCat"/>
      </c:valAx>
      <c:valAx>
        <c:axId val="560551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7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021138"/>
        <c:axId val="96413413"/>
      </c:scatterChart>
      <c:valAx>
        <c:axId val="72021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413"/>
        <c:crossesAt val="0"/>
        <c:crossBetween val="midCat"/>
      </c:valAx>
      <c:valAx>
        <c:axId val="964134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348707"/>
        <c:axId val="27062990"/>
      </c:scatterChart>
      <c:valAx>
        <c:axId val="573487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990"/>
        <c:crossesAt val="0"/>
        <c:crossBetween val="midCat"/>
        <c:majorUnit val="10"/>
      </c:valAx>
      <c:valAx>
        <c:axId val="270629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875245"/>
        <c:axId val="5909709"/>
      </c:scatterChart>
      <c:valAx>
        <c:axId val="698752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09"/>
        <c:crossesAt val="0"/>
        <c:crossBetween val="midCat"/>
      </c:valAx>
      <c:valAx>
        <c:axId val="59097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383358"/>
        <c:axId val="92972753"/>
      </c:scatterChart>
      <c:valAx>
        <c:axId val="153833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753"/>
        <c:crossesAt val="0"/>
        <c:crossBetween val="midCat"/>
      </c:valAx>
      <c:valAx>
        <c:axId val="929727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