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297754"/>
        <c:axId val="74767546"/>
      </c:scatterChart>
      <c:valAx>
        <c:axId val="982977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7546"/>
        <c:crossesAt val="0"/>
        <c:crossBetween val="midCat"/>
      </c:valAx>
      <c:valAx>
        <c:axId val="747675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77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