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615296"/>
        <c:axId val="94828744"/>
      </c:barChart>
      <c:catAx>
        <c:axId val="746152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828744"/>
        <c:crossesAt val="0"/>
        <c:auto val="1"/>
        <c:lblAlgn val="ctr"/>
        <c:lblOffset val="100"/>
        <c:noMultiLvlLbl val="0"/>
      </c:catAx>
      <c:valAx>
        <c:axId val="948287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6152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008664"/>
        <c:axId val="95343407"/>
      </c:barChart>
      <c:catAx>
        <c:axId val="46008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343407"/>
        <c:crossesAt val="0"/>
        <c:auto val="1"/>
        <c:lblAlgn val="ctr"/>
        <c:lblOffset val="100"/>
        <c:noMultiLvlLbl val="0"/>
      </c:catAx>
      <c:valAx>
        <c:axId val="953434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0086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