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171913"/>
        <c:axId val="91481415"/>
      </c:barChart>
      <c:catAx>
        <c:axId val="35171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81415"/>
        <c:crossesAt val="0"/>
        <c:auto val="1"/>
        <c:lblAlgn val="ctr"/>
        <c:lblOffset val="100"/>
        <c:noMultiLvlLbl val="0"/>
      </c:catAx>
      <c:valAx>
        <c:axId val="914814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1719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270981"/>
        <c:axId val="94356151"/>
      </c:barChart>
      <c:catAx>
        <c:axId val="66270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56151"/>
        <c:crossesAt val="0"/>
        <c:auto val="1"/>
        <c:lblAlgn val="ctr"/>
        <c:lblOffset val="100"/>
        <c:noMultiLvlLbl val="0"/>
      </c:catAx>
      <c:valAx>
        <c:axId val="943561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2709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